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amp;f}rh;] lgkjuiqj es vf/k'kklh vfHk;Urk dk;kZy; gsrq 01 u0 7-5 ds-oh-,- lkmUMiqzQ tsujsVj e; vkWijsVj gsrq fdjk;s ij yxkus dk dk;ZA</t>
    </r>
  </si>
  <si>
    <t xml:space="preserve">Tender No. 45/W/EDC II/SRE/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f}rh;] lgkjuiqj es vf/k'kklh vfHk;Urk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4T06: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