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amp;udqM lgkjuiqj ds vUrxZr fo|qr forj.k mi[k.M udq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2/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udqM lgkjuiqj ds vUrxZr fo|qr forj.k mi[k.M udq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0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