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 jkeiqj efugkju] lgkjuiqj ds vUrxZr fo|qr forj.k mi[k.M jkeiqj efugkju mi[k.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49/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 jkeiqj efugkju] lgkjuiqj ds vUrxZr fo|qr forj.k mi[k.M jkeiqj efugkju mi[k.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6: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