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ijh{k.k [k.M&amp;f}rh;] lgkjuiqj ds vUrxZr fo|qr ijh{k.k'kkyk udqM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6/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ijh{k.k [k.M&amp;f}rh;] lgkjuiqj ds vUrxZr fo|qr ijh{k.k'kkyk udqM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3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